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48559"/>
        <c:axId val="99439417"/>
      </c:barChart>
      <c:catAx>
        <c:axId val="429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417"/>
        <c:auto val="1"/>
        <c:lblAlgn val="ctr"/>
        <c:lblOffset val="100"/>
        <c:noMultiLvlLbl val="0"/>
      </c:catAx>
      <c:valAx>
        <c:axId val="994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56096"/>
        <c:axId val="96807722"/>
      </c:barChart>
      <c:catAx>
        <c:axId val="505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722"/>
        <c:auto val="1"/>
        <c:lblAlgn val="ctr"/>
        <c:lblOffset val="100"/>
        <c:noMultiLvlLbl val="0"/>
      </c:catAx>
      <c:valAx>
        <c:axId val="968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56833"/>
        <c:axId val="36551461"/>
      </c:barChart>
      <c:catAx>
        <c:axId val="196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61"/>
        <c:auto val="1"/>
        <c:lblAlgn val="ctr"/>
        <c:lblOffset val="100"/>
        <c:noMultiLvlLbl val="0"/>
      </c:catAx>
      <c:valAx>
        <c:axId val="365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4966"/>
        <c:axId val="39754071"/>
      </c:barChart>
      <c:catAx>
        <c:axId val="9423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071"/>
        <c:auto val="1"/>
        <c:lblAlgn val="ctr"/>
        <c:lblOffset val="100"/>
        <c:noMultiLvlLbl val="0"/>
      </c:catAx>
      <c:valAx>
        <c:axId val="397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323"/>
        <c:axId val="41703572"/>
      </c:barChart>
      <c:catAx>
        <c:axId val="308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572"/>
        <c:auto val="1"/>
        <c:lblAlgn val="ctr"/>
        <c:lblOffset val="100"/>
        <c:noMultiLvlLbl val="0"/>
      </c:catAx>
      <c:valAx>
        <c:axId val="417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72222"/>
        <c:axId val="32839388"/>
      </c:barChart>
      <c:catAx>
        <c:axId val="2417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388"/>
        <c:auto val="1"/>
        <c:lblAlgn val="ctr"/>
        <c:lblOffset val="100"/>
        <c:noMultiLvlLbl val="0"/>
      </c:catAx>
      <c:valAx>
        <c:axId val="328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7292"/>
        <c:axId val="37570814"/>
      </c:barChart>
      <c:catAx>
        <c:axId val="154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814"/>
        <c:auto val="1"/>
        <c:lblAlgn val="ctr"/>
        <c:lblOffset val="100"/>
        <c:noMultiLvlLbl val="0"/>
      </c:catAx>
      <c:valAx>
        <c:axId val="375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6614"/>
        <c:axId val="93463862"/>
      </c:barChart>
      <c:catAx>
        <c:axId val="256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862"/>
        <c:auto val="1"/>
        <c:lblAlgn val="ctr"/>
        <c:lblOffset val="100"/>
        <c:noMultiLvlLbl val="0"/>
      </c:catAx>
      <c:valAx>
        <c:axId val="934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49821"/>
        <c:axId val="13540294"/>
      </c:barChart>
      <c:catAx>
        <c:axId val="8284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94"/>
        <c:auto val="1"/>
        <c:lblAlgn val="ctr"/>
        <c:lblOffset val="100"/>
        <c:noMultiLvlLbl val="0"/>
      </c:catAx>
      <c:valAx>
        <c:axId val="135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977"/>
        <c:axId val="55975199"/>
      </c:barChart>
      <c:catAx>
        <c:axId val="50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199"/>
        <c:auto val="1"/>
        <c:lblAlgn val="ctr"/>
        <c:lblOffset val="100"/>
        <c:noMultiLvlLbl val="0"/>
      </c:catAx>
      <c:valAx>
        <c:axId val="559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7193"/>
        <c:axId val="26057743"/>
      </c:barChart>
      <c:catAx>
        <c:axId val="829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743"/>
        <c:auto val="1"/>
        <c:lblAlgn val="ctr"/>
        <c:lblOffset val="100"/>
        <c:noMultiLvlLbl val="0"/>
      </c:catAx>
      <c:valAx>
        <c:axId val="260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0538"/>
        <c:axId val="76998294"/>
      </c:barChart>
      <c:catAx>
        <c:axId val="646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294"/>
        <c:auto val="1"/>
        <c:lblAlgn val="ctr"/>
        <c:lblOffset val="100"/>
        <c:noMultiLvlLbl val="0"/>
      </c:catAx>
      <c:valAx>
        <c:axId val="769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5574"/>
        <c:axId val="7835409"/>
      </c:barChart>
      <c:catAx>
        <c:axId val="1542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9"/>
        <c:auto val="1"/>
        <c:lblAlgn val="ctr"/>
        <c:lblOffset val="100"/>
        <c:noMultiLvlLbl val="0"/>
      </c:catAx>
      <c:valAx>
        <c:axId val="78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0878"/>
        <c:axId val="275776"/>
      </c:barChart>
      <c:catAx>
        <c:axId val="10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6"/>
        <c:auto val="1"/>
        <c:lblAlgn val="ctr"/>
        <c:lblOffset val="100"/>
        <c:noMultiLvlLbl val="0"/>
      </c:catAx>
      <c:valAx>
        <c:axId val="2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40910"/>
        <c:axId val="48084507"/>
      </c:barChart>
      <c:catAx>
        <c:axId val="4764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507"/>
        <c:auto val="1"/>
        <c:lblAlgn val="ctr"/>
        <c:lblOffset val="100"/>
        <c:noMultiLvlLbl val="0"/>
      </c:catAx>
      <c:valAx>
        <c:axId val="480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6476"/>
        <c:axId val="65604266"/>
      </c:barChart>
      <c:catAx>
        <c:axId val="6820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66"/>
        <c:auto val="1"/>
        <c:lblAlgn val="ctr"/>
        <c:lblOffset val="100"/>
        <c:noMultiLvlLbl val="0"/>
      </c:catAx>
      <c:valAx>
        <c:axId val="656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03594"/>
        <c:axId val="70362574"/>
      </c:barChart>
      <c:catAx>
        <c:axId val="356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574"/>
        <c:auto val="1"/>
        <c:lblAlgn val="ctr"/>
        <c:lblOffset val="100"/>
        <c:noMultiLvlLbl val="0"/>
      </c:catAx>
      <c:valAx>
        <c:axId val="703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53130"/>
        <c:axId val="74812176"/>
      </c:barChart>
      <c:catAx>
        <c:axId val="919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76"/>
        <c:auto val="1"/>
        <c:lblAlgn val="ctr"/>
        <c:lblOffset val="100"/>
        <c:noMultiLvlLbl val="0"/>
      </c:catAx>
      <c:valAx>
        <c:axId val="748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