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10367"/>
        <c:axId val="5004005"/>
      </c:scatterChart>
      <c:valAx>
        <c:axId val="43710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05"/>
        <c:crossesAt val="0"/>
        <c:crossBetween val="midCat"/>
      </c:valAx>
      <c:valAx>
        <c:axId val="5004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96627"/>
        <c:axId val="11618315"/>
      </c:scatterChart>
      <c:valAx>
        <c:axId val="42296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315"/>
        <c:crossesAt val="0"/>
        <c:crossBetween val="midCat"/>
      </c:valAx>
      <c:valAx>
        <c:axId val="11618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6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86977"/>
        <c:axId val="43070030"/>
      </c:scatterChart>
      <c:valAx>
        <c:axId val="40986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030"/>
        <c:crossesAt val="0"/>
        <c:crossBetween val="midCat"/>
      </c:valAx>
      <c:valAx>
        <c:axId val="43070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99964"/>
        <c:axId val="171067"/>
      </c:scatterChart>
      <c:valAx>
        <c:axId val="96699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67"/>
        <c:crossesAt val="0"/>
        <c:crossBetween val="midCat"/>
      </c:valAx>
      <c:valAx>
        <c:axId val="171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9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