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032230"/>
        <c:axId val="93197376"/>
      </c:barChart>
      <c:catAx>
        <c:axId val="690322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197376"/>
        <c:crossesAt val="0"/>
        <c:auto val="1"/>
        <c:lblAlgn val="ctr"/>
        <c:lblOffset val="100"/>
        <c:noMultiLvlLbl val="0"/>
      </c:catAx>
      <c:valAx>
        <c:axId val="931973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0322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41978"/>
        <c:axId val="66696775"/>
      </c:barChart>
      <c:catAx>
        <c:axId val="86419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696775"/>
        <c:crossesAt val="0"/>
        <c:auto val="1"/>
        <c:lblAlgn val="ctr"/>
        <c:lblOffset val="100"/>
        <c:noMultiLvlLbl val="0"/>
      </c:catAx>
      <c:valAx>
        <c:axId val="6669677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419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