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57515"/>
        <c:axId val="21595055"/>
      </c:scatterChart>
      <c:valAx>
        <c:axId val="93557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055"/>
        <c:crossesAt val="0"/>
        <c:crossBetween val="midCat"/>
      </c:valAx>
      <c:valAx>
        <c:axId val="21595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83448"/>
        <c:axId val="62571367"/>
      </c:scatterChart>
      <c:valAx>
        <c:axId val="42483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367"/>
        <c:crossesAt val="0"/>
        <c:crossBetween val="midCat"/>
      </c:valAx>
      <c:valAx>
        <c:axId val="6257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