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785190"/>
        <c:axId val="15944615"/>
      </c:scatterChart>
      <c:valAx>
        <c:axId val="81785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615"/>
        <c:crossesAt val="0"/>
        <c:crossBetween val="midCat"/>
      </c:valAx>
      <c:valAx>
        <c:axId val="15944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670515"/>
        <c:axId val="55771557"/>
      </c:scatterChart>
      <c:valAx>
        <c:axId val="53670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557"/>
        <c:crossesAt val="0"/>
        <c:crossBetween val="midCat"/>
      </c:valAx>
      <c:valAx>
        <c:axId val="55771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