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24282"/>
        <c:axId val="39173352"/>
      </c:scatterChart>
      <c:valAx>
        <c:axId val="31324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352"/>
        <c:crossesAt val="0"/>
        <c:crossBetween val="midCat"/>
      </c:valAx>
      <c:valAx>
        <c:axId val="3917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10330"/>
        <c:axId val="76802306"/>
      </c:scatterChart>
      <c:valAx>
        <c:axId val="59110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306"/>
        <c:crossesAt val="0"/>
        <c:crossBetween val="midCat"/>
      </c:valAx>
      <c:valAx>
        <c:axId val="76802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