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79117"/>
        <c:axId val="13781904"/>
      </c:scatterChart>
      <c:valAx>
        <c:axId val="57479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904"/>
        <c:crossesAt val="0"/>
        <c:crossBetween val="midCat"/>
      </c:valAx>
      <c:valAx>
        <c:axId val="13781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97284"/>
        <c:axId val="46238829"/>
      </c:scatterChart>
      <c:valAx>
        <c:axId val="90397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829"/>
        <c:crossesAt val="0"/>
        <c:crossBetween val="midCat"/>
      </c:valAx>
      <c:valAx>
        <c:axId val="46238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