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96270"/>
        <c:axId val="84554846"/>
      </c:scatterChart>
      <c:valAx>
        <c:axId val="9199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46"/>
        <c:crossesAt val="0"/>
        <c:crossBetween val="midCat"/>
      </c:valAx>
      <c:valAx>
        <c:axId val="8455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89827"/>
        <c:axId val="39810035"/>
      </c:scatterChart>
      <c:valAx>
        <c:axId val="7728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35"/>
        <c:crossesAt val="0"/>
        <c:crossBetween val="midCat"/>
      </c:valAx>
      <c:valAx>
        <c:axId val="3981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90667"/>
        <c:axId val="80001096"/>
      </c:scatterChart>
      <c:valAx>
        <c:axId val="1089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096"/>
        <c:crossesAt val="0"/>
        <c:crossBetween val="midCat"/>
      </c:valAx>
      <c:valAx>
        <c:axId val="8000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2541"/>
        <c:axId val="1757558"/>
      </c:scatterChart>
      <c:valAx>
        <c:axId val="9887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58"/>
        <c:crossesAt val="0"/>
        <c:crossBetween val="midCat"/>
      </c:valAx>
      <c:valAx>
        <c:axId val="175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