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34364"/>
        <c:axId val="75806899"/>
      </c:barChart>
      <c:catAx>
        <c:axId val="4353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899"/>
        <c:auto val="1"/>
        <c:lblAlgn val="ctr"/>
        <c:lblOffset val="100"/>
        <c:noMultiLvlLbl val="0"/>
      </c:catAx>
      <c:valAx>
        <c:axId val="758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43523"/>
        <c:axId val="9792149"/>
      </c:barChart>
      <c:catAx>
        <c:axId val="855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49"/>
        <c:auto val="1"/>
        <c:lblAlgn val="ctr"/>
        <c:lblOffset val="100"/>
        <c:noMultiLvlLbl val="0"/>
      </c:catAx>
      <c:valAx>
        <c:axId val="97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4180"/>
        <c:axId val="67888344"/>
      </c:barChart>
      <c:catAx>
        <c:axId val="605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344"/>
        <c:auto val="1"/>
        <c:lblAlgn val="ctr"/>
        <c:lblOffset val="100"/>
        <c:noMultiLvlLbl val="0"/>
      </c:catAx>
      <c:valAx>
        <c:axId val="678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95130"/>
        <c:axId val="86121475"/>
      </c:barChart>
      <c:catAx>
        <c:axId val="5199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475"/>
        <c:auto val="1"/>
        <c:lblAlgn val="ctr"/>
        <c:lblOffset val="100"/>
        <c:noMultiLvlLbl val="0"/>
      </c:catAx>
      <c:valAx>
        <c:axId val="861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69258"/>
        <c:axId val="72326970"/>
      </c:barChart>
      <c:catAx>
        <c:axId val="4646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970"/>
        <c:auto val="1"/>
        <c:lblAlgn val="ctr"/>
        <c:lblOffset val="100"/>
        <c:noMultiLvlLbl val="0"/>
      </c:catAx>
      <c:valAx>
        <c:axId val="7232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91108"/>
        <c:axId val="41525981"/>
      </c:barChart>
      <c:catAx>
        <c:axId val="4399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981"/>
        <c:auto val="1"/>
        <c:lblAlgn val="ctr"/>
        <c:lblOffset val="100"/>
        <c:noMultiLvlLbl val="0"/>
      </c:catAx>
      <c:valAx>
        <c:axId val="415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8850"/>
        <c:axId val="47789616"/>
      </c:barChart>
      <c:catAx>
        <c:axId val="3797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616"/>
        <c:auto val="1"/>
        <c:lblAlgn val="ctr"/>
        <c:lblOffset val="100"/>
        <c:noMultiLvlLbl val="0"/>
      </c:catAx>
      <c:valAx>
        <c:axId val="477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41714"/>
        <c:axId val="69294430"/>
      </c:barChart>
      <c:catAx>
        <c:axId val="306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430"/>
        <c:auto val="1"/>
        <c:lblAlgn val="ctr"/>
        <c:lblOffset val="100"/>
        <c:noMultiLvlLbl val="0"/>
      </c:catAx>
      <c:valAx>
        <c:axId val="692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78573"/>
        <c:axId val="12158858"/>
      </c:barChart>
      <c:catAx>
        <c:axId val="3217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858"/>
        <c:auto val="1"/>
        <c:lblAlgn val="ctr"/>
        <c:lblOffset val="100"/>
        <c:noMultiLvlLbl val="0"/>
      </c:catAx>
      <c:valAx>
        <c:axId val="121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44851"/>
        <c:axId val="49537543"/>
      </c:barChart>
      <c:catAx>
        <c:axId val="301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543"/>
        <c:auto val="1"/>
        <c:lblAlgn val="ctr"/>
        <c:lblOffset val="100"/>
        <c:noMultiLvlLbl val="0"/>
      </c:catAx>
      <c:valAx>
        <c:axId val="495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7977"/>
        <c:axId val="29181587"/>
      </c:barChart>
      <c:catAx>
        <c:axId val="180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587"/>
        <c:auto val="1"/>
        <c:lblAlgn val="ctr"/>
        <c:lblOffset val="100"/>
        <c:noMultiLvlLbl val="0"/>
      </c:catAx>
      <c:valAx>
        <c:axId val="291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0877"/>
        <c:axId val="79627417"/>
      </c:barChart>
      <c:catAx>
        <c:axId val="138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417"/>
        <c:auto val="1"/>
        <c:lblAlgn val="ctr"/>
        <c:lblOffset val="100"/>
        <c:noMultiLvlLbl val="0"/>
      </c:catAx>
      <c:valAx>
        <c:axId val="796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07319"/>
        <c:axId val="41008375"/>
      </c:barChart>
      <c:catAx>
        <c:axId val="5700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375"/>
        <c:auto val="1"/>
        <c:lblAlgn val="ctr"/>
        <c:lblOffset val="100"/>
        <c:noMultiLvlLbl val="0"/>
      </c:catAx>
      <c:valAx>
        <c:axId val="410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17280"/>
        <c:axId val="17883263"/>
      </c:barChart>
      <c:catAx>
        <c:axId val="9071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263"/>
        <c:auto val="1"/>
        <c:lblAlgn val="ctr"/>
        <c:lblOffset val="100"/>
        <c:noMultiLvlLbl val="0"/>
      </c:catAx>
      <c:valAx>
        <c:axId val="178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77536"/>
        <c:axId val="95368560"/>
      </c:barChart>
      <c:catAx>
        <c:axId val="4527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560"/>
        <c:auto val="1"/>
        <c:lblAlgn val="ctr"/>
        <c:lblOffset val="100"/>
        <c:noMultiLvlLbl val="0"/>
      </c:catAx>
      <c:valAx>
        <c:axId val="953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8293"/>
        <c:axId val="98733418"/>
      </c:barChart>
      <c:catAx>
        <c:axId val="363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418"/>
        <c:auto val="1"/>
        <c:lblAlgn val="ctr"/>
        <c:lblOffset val="100"/>
        <c:noMultiLvlLbl val="0"/>
      </c:catAx>
      <c:valAx>
        <c:axId val="987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44371"/>
        <c:axId val="20771275"/>
      </c:barChart>
      <c:catAx>
        <c:axId val="9924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275"/>
        <c:auto val="1"/>
        <c:lblAlgn val="ctr"/>
        <c:lblOffset val="100"/>
        <c:noMultiLvlLbl val="0"/>
      </c:catAx>
      <c:valAx>
        <c:axId val="207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96012"/>
        <c:axId val="36748030"/>
      </c:barChart>
      <c:catAx>
        <c:axId val="9929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030"/>
        <c:auto val="1"/>
        <c:lblAlgn val="ctr"/>
        <c:lblOffset val="100"/>
        <c:noMultiLvlLbl val="0"/>
      </c:catAx>
      <c:valAx>
        <c:axId val="367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