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01432"/>
        <c:axId val="93539199"/>
      </c:scatterChart>
      <c:valAx>
        <c:axId val="6850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199"/>
        <c:crossesAt val="0"/>
        <c:crossBetween val="midCat"/>
      </c:valAx>
      <c:valAx>
        <c:axId val="9353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529"/>
        <c:axId val="42539872"/>
      </c:scatterChart>
      <c:valAx>
        <c:axId val="569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872"/>
        <c:crossesAt val="0"/>
        <c:crossBetween val="midCat"/>
      </c:valAx>
      <c:valAx>
        <c:axId val="4253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19025"/>
        <c:axId val="88754006"/>
      </c:scatterChart>
      <c:valAx>
        <c:axId val="2311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006"/>
        <c:crossesAt val="0"/>
        <c:crossBetween val="midCat"/>
      </c:valAx>
      <c:valAx>
        <c:axId val="8875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4956"/>
        <c:axId val="43957344"/>
      </c:scatterChart>
      <c:valAx>
        <c:axId val="9655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344"/>
        <c:crossesAt val="0"/>
        <c:crossBetween val="midCat"/>
      </c:valAx>
      <c:valAx>
        <c:axId val="4395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