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14049"/>
        <c:axId val="74139405"/>
      </c:barChart>
      <c:catAx>
        <c:axId val="2051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405"/>
        <c:auto val="1"/>
        <c:lblAlgn val="ctr"/>
        <c:lblOffset val="100"/>
        <c:noMultiLvlLbl val="0"/>
      </c:catAx>
      <c:valAx>
        <c:axId val="741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95565"/>
        <c:axId val="64691996"/>
      </c:barChart>
      <c:catAx>
        <c:axId val="5119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996"/>
        <c:auto val="1"/>
        <c:lblAlgn val="ctr"/>
        <c:lblOffset val="100"/>
        <c:noMultiLvlLbl val="0"/>
      </c:catAx>
      <c:valAx>
        <c:axId val="6469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97169"/>
        <c:axId val="65467579"/>
      </c:barChart>
      <c:catAx>
        <c:axId val="3459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579"/>
        <c:auto val="1"/>
        <c:lblAlgn val="ctr"/>
        <c:lblOffset val="100"/>
        <c:noMultiLvlLbl val="0"/>
      </c:catAx>
      <c:valAx>
        <c:axId val="6546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31182"/>
        <c:axId val="2400819"/>
      </c:barChart>
      <c:catAx>
        <c:axId val="2133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19"/>
        <c:auto val="1"/>
        <c:lblAlgn val="ctr"/>
        <c:lblOffset val="100"/>
        <c:noMultiLvlLbl val="0"/>
      </c:catAx>
      <c:valAx>
        <c:axId val="240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35220"/>
        <c:axId val="20167214"/>
      </c:barChart>
      <c:catAx>
        <c:axId val="644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214"/>
        <c:auto val="1"/>
        <c:lblAlgn val="ctr"/>
        <c:lblOffset val="100"/>
        <c:noMultiLvlLbl val="0"/>
      </c:catAx>
      <c:valAx>
        <c:axId val="2016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53758"/>
        <c:axId val="64724080"/>
      </c:barChart>
      <c:catAx>
        <c:axId val="2445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080"/>
        <c:auto val="1"/>
        <c:lblAlgn val="ctr"/>
        <c:lblOffset val="100"/>
        <c:noMultiLvlLbl val="0"/>
      </c:catAx>
      <c:valAx>
        <c:axId val="6472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87345"/>
        <c:axId val="28185046"/>
      </c:barChart>
      <c:catAx>
        <c:axId val="6068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046"/>
        <c:auto val="1"/>
        <c:lblAlgn val="ctr"/>
        <c:lblOffset val="100"/>
        <c:noMultiLvlLbl val="0"/>
      </c:catAx>
      <c:valAx>
        <c:axId val="2818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11980"/>
        <c:axId val="45506598"/>
      </c:barChart>
      <c:catAx>
        <c:axId val="8581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598"/>
        <c:auto val="1"/>
        <c:lblAlgn val="ctr"/>
        <c:lblOffset val="100"/>
        <c:noMultiLvlLbl val="0"/>
      </c:catAx>
      <c:valAx>
        <c:axId val="4550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07307"/>
        <c:axId val="47050997"/>
      </c:barChart>
      <c:catAx>
        <c:axId val="3570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997"/>
        <c:auto val="1"/>
        <c:lblAlgn val="ctr"/>
        <c:lblOffset val="100"/>
        <c:noMultiLvlLbl val="0"/>
      </c:catAx>
      <c:valAx>
        <c:axId val="4705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15740"/>
        <c:axId val="17055020"/>
      </c:barChart>
      <c:catAx>
        <c:axId val="7341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020"/>
        <c:auto val="1"/>
        <c:lblAlgn val="ctr"/>
        <c:lblOffset val="100"/>
        <c:noMultiLvlLbl val="0"/>
      </c:catAx>
      <c:valAx>
        <c:axId val="1705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34946"/>
        <c:axId val="28520665"/>
      </c:barChart>
      <c:catAx>
        <c:axId val="9803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665"/>
        <c:auto val="1"/>
        <c:lblAlgn val="ctr"/>
        <c:lblOffset val="100"/>
        <c:noMultiLvlLbl val="0"/>
      </c:catAx>
      <c:valAx>
        <c:axId val="285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16"/>
        <c:axId val="82433302"/>
      </c:barChart>
      <c:catAx>
        <c:axId val="4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302"/>
        <c:auto val="1"/>
        <c:lblAlgn val="ctr"/>
        <c:lblOffset val="100"/>
        <c:noMultiLvlLbl val="0"/>
      </c:catAx>
      <c:valAx>
        <c:axId val="824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87449"/>
        <c:axId val="62715236"/>
      </c:barChart>
      <c:catAx>
        <c:axId val="8488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236"/>
        <c:auto val="1"/>
        <c:lblAlgn val="ctr"/>
        <c:lblOffset val="100"/>
        <c:noMultiLvlLbl val="0"/>
      </c:catAx>
      <c:valAx>
        <c:axId val="6271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88997"/>
        <c:axId val="16782047"/>
      </c:barChart>
      <c:catAx>
        <c:axId val="5588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047"/>
        <c:auto val="1"/>
        <c:lblAlgn val="ctr"/>
        <c:lblOffset val="100"/>
        <c:noMultiLvlLbl val="0"/>
      </c:catAx>
      <c:valAx>
        <c:axId val="167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85243"/>
        <c:axId val="83978804"/>
      </c:barChart>
      <c:catAx>
        <c:axId val="4248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804"/>
        <c:auto val="1"/>
        <c:lblAlgn val="ctr"/>
        <c:lblOffset val="100"/>
        <c:noMultiLvlLbl val="0"/>
      </c:catAx>
      <c:valAx>
        <c:axId val="8397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88795"/>
        <c:axId val="30237432"/>
      </c:barChart>
      <c:catAx>
        <c:axId val="8058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432"/>
        <c:auto val="1"/>
        <c:lblAlgn val="ctr"/>
        <c:lblOffset val="100"/>
        <c:noMultiLvlLbl val="0"/>
      </c:catAx>
      <c:valAx>
        <c:axId val="302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11342"/>
        <c:axId val="76039040"/>
      </c:barChart>
      <c:catAx>
        <c:axId val="2231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040"/>
        <c:auto val="1"/>
        <c:lblAlgn val="ctr"/>
        <c:lblOffset val="100"/>
        <c:noMultiLvlLbl val="0"/>
      </c:catAx>
      <c:valAx>
        <c:axId val="7603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55576"/>
        <c:axId val="4004436"/>
      </c:barChart>
      <c:catAx>
        <c:axId val="8285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36"/>
        <c:auto val="1"/>
        <c:lblAlgn val="ctr"/>
        <c:lblOffset val="100"/>
        <c:noMultiLvlLbl val="0"/>
      </c:catAx>
      <c:valAx>
        <c:axId val="400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