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47157"/>
        <c:axId val="95404445"/>
      </c:scatterChart>
      <c:valAx>
        <c:axId val="1974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445"/>
        <c:crossesAt val="0"/>
        <c:crossBetween val="midCat"/>
      </c:valAx>
      <c:valAx>
        <c:axId val="9540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29204"/>
        <c:axId val="3854424"/>
      </c:scatterChart>
      <c:valAx>
        <c:axId val="7522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24"/>
        <c:crossesAt val="0"/>
        <c:crossBetween val="midCat"/>
      </c:valAx>
      <c:valAx>
        <c:axId val="385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04502"/>
        <c:axId val="53131477"/>
      </c:scatterChart>
      <c:valAx>
        <c:axId val="9340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477"/>
        <c:crossesAt val="0"/>
        <c:crossBetween val="midCat"/>
      </c:valAx>
      <c:valAx>
        <c:axId val="5313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10301"/>
        <c:axId val="56606392"/>
      </c:scatterChart>
      <c:valAx>
        <c:axId val="51310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392"/>
        <c:crossesAt val="0"/>
        <c:crossBetween val="midCat"/>
      </c:valAx>
      <c:valAx>
        <c:axId val="5660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