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71835"/>
        <c:axId val="67490667"/>
      </c:barChart>
      <c:catAx>
        <c:axId val="616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667"/>
        <c:auto val="1"/>
        <c:lblAlgn val="ctr"/>
        <c:lblOffset val="100"/>
        <c:noMultiLvlLbl val="0"/>
      </c:catAx>
      <c:valAx>
        <c:axId val="674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71666"/>
        <c:axId val="1796764"/>
      </c:barChart>
      <c:catAx>
        <c:axId val="798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4"/>
        <c:auto val="1"/>
        <c:lblAlgn val="ctr"/>
        <c:lblOffset val="100"/>
        <c:noMultiLvlLbl val="0"/>
      </c:catAx>
      <c:valAx>
        <c:axId val="17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859"/>
        <c:axId val="52225568"/>
      </c:barChart>
      <c:catAx>
        <c:axId val="90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568"/>
        <c:auto val="1"/>
        <c:lblAlgn val="ctr"/>
        <c:lblOffset val="100"/>
        <c:noMultiLvlLbl val="0"/>
      </c:catAx>
      <c:valAx>
        <c:axId val="522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24980"/>
        <c:axId val="4633575"/>
      </c:barChart>
      <c:catAx>
        <c:axId val="838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75"/>
        <c:auto val="1"/>
        <c:lblAlgn val="ctr"/>
        <c:lblOffset val="100"/>
        <c:noMultiLvlLbl val="0"/>
      </c:catAx>
      <c:valAx>
        <c:axId val="46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4067"/>
        <c:axId val="82784262"/>
      </c:barChart>
      <c:catAx>
        <c:axId val="443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262"/>
        <c:auto val="1"/>
        <c:lblAlgn val="ctr"/>
        <c:lblOffset val="100"/>
        <c:noMultiLvlLbl val="0"/>
      </c:catAx>
      <c:valAx>
        <c:axId val="827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72677"/>
        <c:axId val="1884596"/>
      </c:barChart>
      <c:catAx>
        <c:axId val="126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96"/>
        <c:auto val="1"/>
        <c:lblAlgn val="ctr"/>
        <c:lblOffset val="100"/>
        <c:noMultiLvlLbl val="0"/>
      </c:catAx>
      <c:valAx>
        <c:axId val="18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6237"/>
        <c:axId val="27289333"/>
      </c:barChart>
      <c:catAx>
        <c:axId val="190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33"/>
        <c:auto val="1"/>
        <c:lblAlgn val="ctr"/>
        <c:lblOffset val="100"/>
        <c:noMultiLvlLbl val="0"/>
      </c:catAx>
      <c:valAx>
        <c:axId val="272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00066"/>
        <c:axId val="83689848"/>
      </c:barChart>
      <c:catAx>
        <c:axId val="1060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48"/>
        <c:auto val="1"/>
        <c:lblAlgn val="ctr"/>
        <c:lblOffset val="100"/>
        <c:noMultiLvlLbl val="0"/>
      </c:catAx>
      <c:valAx>
        <c:axId val="836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4672"/>
        <c:axId val="87020883"/>
      </c:barChart>
      <c:catAx>
        <c:axId val="229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883"/>
        <c:auto val="1"/>
        <c:lblAlgn val="ctr"/>
        <c:lblOffset val="100"/>
        <c:noMultiLvlLbl val="0"/>
      </c:catAx>
      <c:valAx>
        <c:axId val="870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00303"/>
        <c:axId val="7412192"/>
      </c:barChart>
      <c:catAx>
        <c:axId val="131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2"/>
        <c:auto val="1"/>
        <c:lblAlgn val="ctr"/>
        <c:lblOffset val="100"/>
        <c:noMultiLvlLbl val="0"/>
      </c:catAx>
      <c:valAx>
        <c:axId val="74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72840"/>
        <c:axId val="47395561"/>
      </c:barChart>
      <c:catAx>
        <c:axId val="2637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561"/>
        <c:auto val="1"/>
        <c:lblAlgn val="ctr"/>
        <c:lblOffset val="100"/>
        <c:noMultiLvlLbl val="0"/>
      </c:catAx>
      <c:valAx>
        <c:axId val="473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1566"/>
        <c:axId val="74112428"/>
      </c:barChart>
      <c:catAx>
        <c:axId val="1115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428"/>
        <c:auto val="1"/>
        <c:lblAlgn val="ctr"/>
        <c:lblOffset val="100"/>
        <c:noMultiLvlLbl val="0"/>
      </c:catAx>
      <c:valAx>
        <c:axId val="741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17969"/>
        <c:axId val="46359407"/>
      </c:barChart>
      <c:catAx>
        <c:axId val="528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407"/>
        <c:auto val="1"/>
        <c:lblAlgn val="ctr"/>
        <c:lblOffset val="100"/>
        <c:noMultiLvlLbl val="0"/>
      </c:catAx>
      <c:valAx>
        <c:axId val="463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4718"/>
        <c:axId val="89273651"/>
      </c:barChart>
      <c:catAx>
        <c:axId val="581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651"/>
        <c:auto val="1"/>
        <c:lblAlgn val="ctr"/>
        <c:lblOffset val="100"/>
        <c:noMultiLvlLbl val="0"/>
      </c:catAx>
      <c:valAx>
        <c:axId val="892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96420"/>
        <c:axId val="7274144"/>
      </c:barChart>
      <c:catAx>
        <c:axId val="224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44"/>
        <c:auto val="1"/>
        <c:lblAlgn val="ctr"/>
        <c:lblOffset val="100"/>
        <c:noMultiLvlLbl val="0"/>
      </c:catAx>
      <c:valAx>
        <c:axId val="72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5727"/>
        <c:axId val="77376415"/>
      </c:barChart>
      <c:catAx>
        <c:axId val="525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415"/>
        <c:auto val="1"/>
        <c:lblAlgn val="ctr"/>
        <c:lblOffset val="100"/>
        <c:noMultiLvlLbl val="0"/>
      </c:catAx>
      <c:valAx>
        <c:axId val="773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73153"/>
        <c:axId val="2186062"/>
      </c:barChart>
      <c:catAx>
        <c:axId val="2537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62"/>
        <c:auto val="1"/>
        <c:lblAlgn val="ctr"/>
        <c:lblOffset val="100"/>
        <c:noMultiLvlLbl val="0"/>
      </c:catAx>
      <c:valAx>
        <c:axId val="21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1091"/>
        <c:axId val="33856172"/>
      </c:barChart>
      <c:catAx>
        <c:axId val="132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172"/>
        <c:auto val="1"/>
        <c:lblAlgn val="ctr"/>
        <c:lblOffset val="100"/>
        <c:noMultiLvlLbl val="0"/>
      </c:catAx>
      <c:valAx>
        <c:axId val="338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