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723265"/>
        <c:axId val="76515563"/>
      </c:scatterChart>
      <c:valAx>
        <c:axId val="2872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563"/>
        <c:crossesAt val="0"/>
        <c:crossBetween val="midCat"/>
      </c:valAx>
      <c:valAx>
        <c:axId val="7651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471534"/>
        <c:axId val="58256097"/>
      </c:barChart>
      <c:catAx>
        <c:axId val="7047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097"/>
        <c:crossesAt val="0"/>
        <c:auto val="1"/>
        <c:lblAlgn val="ctr"/>
        <c:lblOffset val="100"/>
        <c:noMultiLvlLbl val="0"/>
      </c:catAx>
      <c:valAx>
        <c:axId val="582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648143"/>
        <c:axId val="27421373"/>
      </c:barChart>
      <c:catAx>
        <c:axId val="3964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373"/>
        <c:crossesAt val="0"/>
        <c:auto val="1"/>
        <c:lblAlgn val="ctr"/>
        <c:lblOffset val="100"/>
        <c:noMultiLvlLbl val="0"/>
      </c:catAx>
      <c:valAx>
        <c:axId val="2742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13542"/>
        <c:axId val="90153009"/>
      </c:barChart>
      <c:catAx>
        <c:axId val="611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009"/>
        <c:crossesAt val="0"/>
        <c:auto val="1"/>
        <c:lblAlgn val="ctr"/>
        <c:lblOffset val="100"/>
        <c:noMultiLvlLbl val="0"/>
      </c:catAx>
      <c:valAx>
        <c:axId val="9015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318948"/>
        <c:axId val="76930934"/>
      </c:areaChart>
      <c:catAx>
        <c:axId val="7131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934"/>
        <c:crossesAt val="0"/>
        <c:auto val="1"/>
        <c:lblAlgn val="ctr"/>
        <c:lblOffset val="100"/>
        <c:noMultiLvlLbl val="0"/>
      </c:catAx>
      <c:valAx>
        <c:axId val="7693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708341"/>
        <c:axId val="93097223"/>
      </c:areaChart>
      <c:catAx>
        <c:axId val="9470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223"/>
        <c:crossesAt val="0"/>
        <c:auto val="1"/>
        <c:lblAlgn val="ctr"/>
        <c:lblOffset val="100"/>
        <c:noMultiLvlLbl val="0"/>
      </c:catAx>
      <c:valAx>
        <c:axId val="9309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871141"/>
        <c:axId val="33007770"/>
      </c:areaChart>
      <c:catAx>
        <c:axId val="6687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770"/>
        <c:crossesAt val="0"/>
        <c:auto val="1"/>
        <c:lblAlgn val="ctr"/>
        <c:lblOffset val="100"/>
        <c:noMultiLvlLbl val="0"/>
      </c:catAx>
      <c:valAx>
        <c:axId val="3300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79799"/>
        <c:axId val="30769171"/>
      </c:lineChart>
      <c:catAx>
        <c:axId val="4817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171"/>
        <c:crossesAt val="0"/>
        <c:auto val="1"/>
        <c:lblAlgn val="ctr"/>
        <c:lblOffset val="100"/>
        <c:noMultiLvlLbl val="0"/>
      </c:catAx>
      <c:valAx>
        <c:axId val="3076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42174"/>
        <c:axId val="90734694"/>
      </c:lineChart>
      <c:catAx>
        <c:axId val="6534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694"/>
        <c:crossesAt val="0"/>
        <c:auto val="1"/>
        <c:lblAlgn val="ctr"/>
        <c:lblOffset val="100"/>
        <c:noMultiLvlLbl val="0"/>
      </c:catAx>
      <c:valAx>
        <c:axId val="9073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3970"/>
        <c:axId val="97217679"/>
      </c:lineChart>
      <c:catAx>
        <c:axId val="1423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679"/>
        <c:crossesAt val="0"/>
        <c:auto val="1"/>
        <c:lblAlgn val="ctr"/>
        <c:lblOffset val="100"/>
        <c:noMultiLvlLbl val="0"/>
      </c:catAx>
      <c:valAx>
        <c:axId val="9721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683573"/>
        <c:axId val="61630648"/>
      </c:scatterChart>
      <c:valAx>
        <c:axId val="596835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648"/>
        <c:crossesAt val="0"/>
        <c:crossBetween val="midCat"/>
      </c:valAx>
      <c:valAx>
        <c:axId val="616306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421463"/>
        <c:axId val="50573152"/>
      </c:radarChart>
      <c:catAx>
        <c:axId val="534214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152"/>
        <c:crossesAt val="0"/>
        <c:auto val="1"/>
        <c:lblAlgn val="ctr"/>
        <c:lblOffset val="100"/>
        <c:noMultiLvlLbl val="0"/>
      </c:catAx>
      <c:valAx>
        <c:axId val="50573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423722"/>
        <c:axId val="28089829"/>
      </c:radarChart>
      <c:catAx>
        <c:axId val="414237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829"/>
        <c:crossesAt val="0"/>
        <c:auto val="1"/>
        <c:lblAlgn val="ctr"/>
        <c:lblOffset val="100"/>
        <c:noMultiLvlLbl val="0"/>
      </c:catAx>
      <c:valAx>
        <c:axId val="28089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845005"/>
        <c:axId val="88724637"/>
      </c:radarChart>
      <c:catAx>
        <c:axId val="158450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637"/>
        <c:crossesAt val="0"/>
        <c:auto val="1"/>
        <c:lblAlgn val="ctr"/>
        <c:lblOffset val="100"/>
        <c:noMultiLvlLbl val="0"/>
      </c:catAx>
      <c:valAx>
        <c:axId val="88724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86764"/>
        <c:axId val="45931627"/>
      </c:lineChart>
      <c:catAx>
        <c:axId val="8338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627"/>
        <c:crossesAt val="0"/>
        <c:auto val="1"/>
        <c:lblAlgn val="ctr"/>
        <c:lblOffset val="100"/>
        <c:noMultiLvlLbl val="0"/>
      </c:catAx>
      <c:valAx>
        <c:axId val="45931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5420"/>
        <c:axId val="91870599"/>
      </c:bubbleChart>
      <c:valAx>
        <c:axId val="733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599"/>
        <c:crossesAt val="0"/>
        <c:crossBetween val="midCat"/>
      </c:valAx>
      <c:valAx>
        <c:axId val="9187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93007"/>
        <c:axId val="60533355"/>
      </c:lineChart>
      <c:catAx>
        <c:axId val="7379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355"/>
        <c:crossesAt val="0"/>
        <c:auto val="1"/>
        <c:lblAlgn val="ctr"/>
        <c:lblOffset val="100"/>
        <c:noMultiLvlLbl val="0"/>
      </c:catAx>
      <c:valAx>
        <c:axId val="60533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11483"/>
        <c:axId val="22306768"/>
      </c:lineChart>
      <c:catAx>
        <c:axId val="1741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768"/>
        <c:crossesAt val="0"/>
        <c:auto val="1"/>
        <c:lblAlgn val="ctr"/>
        <c:lblOffset val="100"/>
        <c:noMultiLvlLbl val="0"/>
      </c:catAx>
      <c:valAx>
        <c:axId val="22306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7098"/>
        <c:axId val="20400566"/>
      </c:lineChart>
      <c:catAx>
        <c:axId val="6886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566"/>
        <c:crossesAt val="0"/>
        <c:auto val="1"/>
        <c:lblAlgn val="ctr"/>
        <c:lblOffset val="100"/>
        <c:noMultiLvlLbl val="0"/>
      </c:catAx>
      <c:valAx>
        <c:axId val="204005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0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2890"/>
        <c:axId val="7937013"/>
      </c:lineChart>
      <c:catAx>
        <c:axId val="4604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13"/>
        <c:crossesAt val="0"/>
        <c:auto val="1"/>
        <c:lblAlgn val="ctr"/>
        <c:lblOffset val="100"/>
        <c:noMultiLvlLbl val="0"/>
      </c:catAx>
      <c:valAx>
        <c:axId val="7937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9266"/>
        <c:axId val="43307362"/>
      </c:lineChart>
      <c:catAx>
        <c:axId val="6858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362"/>
        <c:crossesAt val="0"/>
        <c:auto val="1"/>
        <c:lblAlgn val="ctr"/>
        <c:lblOffset val="100"/>
        <c:noMultiLvlLbl val="0"/>
      </c:catAx>
      <c:valAx>
        <c:axId val="43307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2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9318"/>
        <c:axId val="99904179"/>
      </c:lineChart>
      <c:catAx>
        <c:axId val="9245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179"/>
        <c:crossesAt val="0"/>
        <c:auto val="1"/>
        <c:lblAlgn val="ctr"/>
        <c:lblOffset val="100"/>
        <c:noMultiLvlLbl val="0"/>
      </c:catAx>
      <c:valAx>
        <c:axId val="99904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626"/>
        <c:axId val="7411027"/>
      </c:lineChart>
      <c:catAx>
        <c:axId val="407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27"/>
        <c:crossesAt val="0"/>
        <c:auto val="1"/>
        <c:lblAlgn val="ctr"/>
        <c:lblOffset val="100"/>
        <c:noMultiLvlLbl val="0"/>
      </c:catAx>
      <c:valAx>
        <c:axId val="7411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36934"/>
        <c:axId val="61959929"/>
      </c:lineChart>
      <c:catAx>
        <c:axId val="5633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929"/>
        <c:crossesAt val="0"/>
        <c:auto val="1"/>
        <c:lblAlgn val="ctr"/>
        <c:lblOffset val="100"/>
        <c:noMultiLvlLbl val="0"/>
      </c:catAx>
      <c:valAx>
        <c:axId val="61959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9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642690"/>
        <c:axId val="58853737"/>
      </c:barChart>
      <c:catAx>
        <c:axId val="6564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737"/>
        <c:auto val="1"/>
        <c:lblAlgn val="ctr"/>
        <c:lblOffset val="100"/>
        <c:noMultiLvlLbl val="0"/>
      </c:catAx>
      <c:valAx>
        <c:axId val="58853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277786"/>
        <c:axId val="97360505"/>
      </c:bubbleChart>
      <c:valAx>
        <c:axId val="8427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505"/>
        <c:crossesAt val="0"/>
        <c:crossBetween val="midCat"/>
      </c:valAx>
      <c:valAx>
        <c:axId val="9736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192203"/>
        <c:axId val="32454431"/>
      </c:areaChart>
      <c:catAx>
        <c:axId val="1519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431"/>
        <c:auto val="1"/>
        <c:lblAlgn val="ctr"/>
        <c:lblOffset val="100"/>
        <c:noMultiLvlLbl val="0"/>
      </c:catAx>
      <c:valAx>
        <c:axId val="32454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773766"/>
        <c:axId val="68090468"/>
      </c:radarChart>
      <c:catAx>
        <c:axId val="547737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90468"/>
        <c:auto val="1"/>
        <c:lblAlgn val="ctr"/>
        <c:lblOffset val="100"/>
        <c:noMultiLvlLbl val="0"/>
      </c:catAx>
      <c:valAx>
        <c:axId val="68090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84605"/>
        <c:axId val="65593477"/>
      </c:lineChart>
      <c:catAx>
        <c:axId val="7908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477"/>
        <c:auto val="1"/>
        <c:lblAlgn val="ctr"/>
        <c:lblOffset val="100"/>
        <c:noMultiLvlLbl val="0"/>
      </c:catAx>
      <c:valAx>
        <c:axId val="65593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544729"/>
        <c:axId val="14238363"/>
      </c:bubbleChart>
      <c:valAx>
        <c:axId val="2754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363"/>
        <c:crossesAt val="0"/>
        <c:crossBetween val="midCat"/>
      </c:valAx>
      <c:valAx>
        <c:axId val="1423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355178"/>
        <c:axId val="98788794"/>
      </c:scatterChart>
      <c:valAx>
        <c:axId val="6235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794"/>
        <c:crossesAt val="0"/>
        <c:crossBetween val="midCat"/>
      </c:valAx>
      <c:valAx>
        <c:axId val="98788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56053"/>
        <c:axId val="22823602"/>
      </c:lineChart>
      <c:catAx>
        <c:axId val="3035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602"/>
        <c:crossesAt val="0"/>
        <c:auto val="1"/>
        <c:lblAlgn val="ctr"/>
        <c:lblOffset val="100"/>
        <c:noMultiLvlLbl val="0"/>
      </c:catAx>
      <c:valAx>
        <c:axId val="22823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609361"/>
        <c:axId val="76208392"/>
      </c:barChart>
      <c:catAx>
        <c:axId val="8160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392"/>
        <c:crossesAt val="0"/>
        <c:auto val="1"/>
        <c:lblAlgn val="ctr"/>
        <c:lblOffset val="100"/>
        <c:noMultiLvlLbl val="0"/>
      </c:catAx>
      <c:valAx>
        <c:axId val="76208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2619"/>
        <c:axId val="15507743"/>
      </c:areaChart>
      <c:catAx>
        <c:axId val="92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743"/>
        <c:crossesAt val="0"/>
        <c:auto val="1"/>
        <c:lblAlgn val="ctr"/>
        <c:lblOffset val="100"/>
        <c:noMultiLvlLbl val="0"/>
      </c:catAx>
      <c:valAx>
        <c:axId val="15507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342450"/>
        <c:axId val="70623309"/>
      </c:barChart>
      <c:catAx>
        <c:axId val="6134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309"/>
        <c:crossesAt val="0"/>
        <c:auto val="1"/>
        <c:lblAlgn val="ctr"/>
        <c:lblOffset val="100"/>
        <c:noMultiLvlLbl val="0"/>
      </c:catAx>
      <c:valAx>
        <c:axId val="7062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252574"/>
        <c:axId val="43537674"/>
      </c:bubbleChart>
      <c:valAx>
        <c:axId val="3325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674"/>
        <c:crossesAt val="0"/>
        <c:crossBetween val="midCat"/>
      </c:valAx>
      <c:valAx>
        <c:axId val="4353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846908"/>
        <c:axId val="99303526"/>
      </c:bubbleChart>
      <c:valAx>
        <c:axId val="6384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526"/>
        <c:crossesAt val="0"/>
        <c:crossBetween val="midCat"/>
      </c:valAx>
      <c:valAx>
        <c:axId val="9930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413057"/>
        <c:axId val="90741963"/>
      </c:barChart>
      <c:catAx>
        <c:axId val="7141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963"/>
        <c:crossesAt val="0"/>
        <c:auto val="1"/>
        <c:lblAlgn val="ctr"/>
        <c:lblOffset val="100"/>
        <c:noMultiLvlLbl val="0"/>
      </c:catAx>
      <c:valAx>
        <c:axId val="9074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18291"/>
        <c:axId val="48581533"/>
      </c:barChart>
      <c:catAx>
        <c:axId val="18818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533"/>
        <c:crossesAt val="0"/>
        <c:auto val="1"/>
        <c:lblAlgn val="ctr"/>
        <c:lblOffset val="100"/>
        <c:noMultiLvlLbl val="0"/>
      </c:catAx>
      <c:valAx>
        <c:axId val="485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416198"/>
        <c:axId val="52679819"/>
      </c:barChart>
      <c:catAx>
        <c:axId val="3841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819"/>
        <c:crossesAt val="0"/>
        <c:auto val="1"/>
        <c:lblAlgn val="ctr"/>
        <c:lblOffset val="100"/>
        <c:noMultiLvlLbl val="0"/>
      </c:catAx>
      <c:valAx>
        <c:axId val="5267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