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920688"/>
        <c:axId val="50454969"/>
      </c:scatterChart>
      <c:valAx>
        <c:axId val="5092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969"/>
        <c:crossesAt val="0"/>
        <c:crossBetween val="midCat"/>
      </c:valAx>
      <c:valAx>
        <c:axId val="504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73103"/>
        <c:axId val="71465017"/>
      </c:barChart>
      <c:catAx>
        <c:axId val="217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017"/>
        <c:crossesAt val="0"/>
        <c:auto val="1"/>
        <c:lblAlgn val="ctr"/>
        <c:lblOffset val="100"/>
        <c:noMultiLvlLbl val="0"/>
      </c:catAx>
      <c:valAx>
        <c:axId val="714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56674"/>
        <c:axId val="24075386"/>
      </c:barChart>
      <c:catAx>
        <c:axId val="667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386"/>
        <c:crossesAt val="0"/>
        <c:auto val="1"/>
        <c:lblAlgn val="ctr"/>
        <c:lblOffset val="100"/>
        <c:noMultiLvlLbl val="0"/>
      </c:catAx>
      <c:valAx>
        <c:axId val="240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04633"/>
        <c:axId val="50936552"/>
      </c:barChart>
      <c:catAx>
        <c:axId val="8660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552"/>
        <c:crossesAt val="0"/>
        <c:auto val="1"/>
        <c:lblAlgn val="ctr"/>
        <c:lblOffset val="100"/>
        <c:noMultiLvlLbl val="0"/>
      </c:catAx>
      <c:valAx>
        <c:axId val="509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94129"/>
        <c:axId val="45042352"/>
      </c:areaChart>
      <c:catAx>
        <c:axId val="6009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352"/>
        <c:crossesAt val="0"/>
        <c:auto val="1"/>
        <c:lblAlgn val="ctr"/>
        <c:lblOffset val="100"/>
        <c:noMultiLvlLbl val="0"/>
      </c:catAx>
      <c:valAx>
        <c:axId val="450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776664"/>
        <c:axId val="35699591"/>
      </c:areaChart>
      <c:catAx>
        <c:axId val="8277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591"/>
        <c:crossesAt val="0"/>
        <c:auto val="1"/>
        <c:lblAlgn val="ctr"/>
        <c:lblOffset val="100"/>
        <c:noMultiLvlLbl val="0"/>
      </c:catAx>
      <c:valAx>
        <c:axId val="356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522760"/>
        <c:axId val="43191751"/>
      </c:areaChart>
      <c:catAx>
        <c:axId val="635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751"/>
        <c:crossesAt val="0"/>
        <c:auto val="1"/>
        <c:lblAlgn val="ctr"/>
        <c:lblOffset val="100"/>
        <c:noMultiLvlLbl val="0"/>
      </c:catAx>
      <c:valAx>
        <c:axId val="4319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2554"/>
        <c:axId val="5858253"/>
      </c:lineChart>
      <c:catAx>
        <c:axId val="8222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53"/>
        <c:crossesAt val="0"/>
        <c:auto val="1"/>
        <c:lblAlgn val="ctr"/>
        <c:lblOffset val="100"/>
        <c:noMultiLvlLbl val="0"/>
      </c:catAx>
      <c:valAx>
        <c:axId val="58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008"/>
        <c:axId val="13311229"/>
      </c:lineChart>
      <c:catAx>
        <c:axId val="614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229"/>
        <c:crossesAt val="0"/>
        <c:auto val="1"/>
        <c:lblAlgn val="ctr"/>
        <c:lblOffset val="100"/>
        <c:noMultiLvlLbl val="0"/>
      </c:catAx>
      <c:valAx>
        <c:axId val="133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5380"/>
        <c:axId val="72972046"/>
      </c:lineChart>
      <c:catAx>
        <c:axId val="4273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046"/>
        <c:crossesAt val="0"/>
        <c:auto val="1"/>
        <c:lblAlgn val="ctr"/>
        <c:lblOffset val="100"/>
        <c:noMultiLvlLbl val="0"/>
      </c:catAx>
      <c:valAx>
        <c:axId val="729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82078"/>
        <c:axId val="83370284"/>
      </c:scatterChart>
      <c:valAx>
        <c:axId val="615820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284"/>
        <c:crossesAt val="0"/>
        <c:crossBetween val="midCat"/>
      </c:valAx>
      <c:valAx>
        <c:axId val="833702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87383"/>
        <c:axId val="60948471"/>
      </c:radarChart>
      <c:catAx>
        <c:axId val="98187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471"/>
        <c:crossesAt val="0"/>
        <c:auto val="1"/>
        <c:lblAlgn val="ctr"/>
        <c:lblOffset val="100"/>
        <c:noMultiLvlLbl val="0"/>
      </c:catAx>
      <c:valAx>
        <c:axId val="60948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505071"/>
        <c:axId val="10087012"/>
      </c:radarChart>
      <c:catAx>
        <c:axId val="24505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012"/>
        <c:crossesAt val="0"/>
        <c:auto val="1"/>
        <c:lblAlgn val="ctr"/>
        <c:lblOffset val="100"/>
        <c:noMultiLvlLbl val="0"/>
      </c:catAx>
      <c:valAx>
        <c:axId val="10087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347276"/>
        <c:axId val="69923079"/>
      </c:radarChart>
      <c:catAx>
        <c:axId val="33347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079"/>
        <c:crossesAt val="0"/>
        <c:auto val="1"/>
        <c:lblAlgn val="ctr"/>
        <c:lblOffset val="100"/>
        <c:noMultiLvlLbl val="0"/>
      </c:catAx>
      <c:valAx>
        <c:axId val="69923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1114"/>
        <c:axId val="31802767"/>
      </c:lineChart>
      <c:catAx>
        <c:axId val="684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767"/>
        <c:crossesAt val="0"/>
        <c:auto val="1"/>
        <c:lblAlgn val="ctr"/>
        <c:lblOffset val="100"/>
        <c:noMultiLvlLbl val="0"/>
      </c:catAx>
      <c:valAx>
        <c:axId val="31802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20938"/>
        <c:axId val="54059903"/>
      </c:bubbleChart>
      <c:valAx>
        <c:axId val="3612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903"/>
        <c:crossesAt val="0"/>
        <c:crossBetween val="midCat"/>
      </c:valAx>
      <c:valAx>
        <c:axId val="540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4548"/>
        <c:axId val="38355332"/>
      </c:lineChart>
      <c:catAx>
        <c:axId val="3441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332"/>
        <c:crossesAt val="0"/>
        <c:auto val="1"/>
        <c:lblAlgn val="ctr"/>
        <c:lblOffset val="100"/>
        <c:noMultiLvlLbl val="0"/>
      </c:catAx>
      <c:valAx>
        <c:axId val="38355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4202"/>
        <c:axId val="24091718"/>
      </c:lineChart>
      <c:catAx>
        <c:axId val="7356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18"/>
        <c:crossesAt val="0"/>
        <c:auto val="1"/>
        <c:lblAlgn val="ctr"/>
        <c:lblOffset val="100"/>
        <c:noMultiLvlLbl val="0"/>
      </c:catAx>
      <c:valAx>
        <c:axId val="2409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4720"/>
        <c:axId val="26658150"/>
      </c:lineChart>
      <c:catAx>
        <c:axId val="3708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150"/>
        <c:crossesAt val="0"/>
        <c:auto val="1"/>
        <c:lblAlgn val="ctr"/>
        <c:lblOffset val="100"/>
        <c:noMultiLvlLbl val="0"/>
      </c:catAx>
      <c:valAx>
        <c:axId val="266581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7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3428"/>
        <c:axId val="80769430"/>
      </c:lineChart>
      <c:catAx>
        <c:axId val="9901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430"/>
        <c:crossesAt val="0"/>
        <c:auto val="1"/>
        <c:lblAlgn val="ctr"/>
        <c:lblOffset val="100"/>
        <c:noMultiLvlLbl val="0"/>
      </c:catAx>
      <c:valAx>
        <c:axId val="80769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0633"/>
        <c:axId val="40821772"/>
      </c:lineChart>
      <c:catAx>
        <c:axId val="7164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772"/>
        <c:crossesAt val="0"/>
        <c:auto val="1"/>
        <c:lblAlgn val="ctr"/>
        <c:lblOffset val="100"/>
        <c:noMultiLvlLbl val="0"/>
      </c:catAx>
      <c:valAx>
        <c:axId val="40821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6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9552"/>
        <c:axId val="96381258"/>
      </c:lineChart>
      <c:catAx>
        <c:axId val="4888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258"/>
        <c:crossesAt val="0"/>
        <c:auto val="1"/>
        <c:lblAlgn val="ctr"/>
        <c:lblOffset val="100"/>
        <c:noMultiLvlLbl val="0"/>
      </c:catAx>
      <c:valAx>
        <c:axId val="96381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1678"/>
        <c:axId val="48657687"/>
      </c:lineChart>
      <c:catAx>
        <c:axId val="8225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687"/>
        <c:crossesAt val="0"/>
        <c:auto val="1"/>
        <c:lblAlgn val="ctr"/>
        <c:lblOffset val="100"/>
        <c:noMultiLvlLbl val="0"/>
      </c:catAx>
      <c:valAx>
        <c:axId val="48657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6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25"/>
        <c:axId val="12501137"/>
      </c:lineChart>
      <c:catAx>
        <c:axId val="91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137"/>
        <c:crossesAt val="0"/>
        <c:auto val="1"/>
        <c:lblAlgn val="ctr"/>
        <c:lblOffset val="100"/>
        <c:noMultiLvlLbl val="0"/>
      </c:catAx>
      <c:valAx>
        <c:axId val="12501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29581"/>
        <c:axId val="15542998"/>
      </c:barChart>
      <c:catAx>
        <c:axId val="4912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998"/>
        <c:auto val="1"/>
        <c:lblAlgn val="ctr"/>
        <c:lblOffset val="100"/>
        <c:noMultiLvlLbl val="0"/>
      </c:catAx>
      <c:valAx>
        <c:axId val="1554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9220"/>
        <c:axId val="31736047"/>
      </c:bubbleChart>
      <c:valAx>
        <c:axId val="90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047"/>
        <c:crossesAt val="0"/>
        <c:crossBetween val="midCat"/>
      </c:valAx>
      <c:valAx>
        <c:axId val="317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951980"/>
        <c:axId val="37327514"/>
      </c:areaChart>
      <c:catAx>
        <c:axId val="2395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514"/>
        <c:auto val="1"/>
        <c:lblAlgn val="ctr"/>
        <c:lblOffset val="100"/>
        <c:noMultiLvlLbl val="0"/>
      </c:catAx>
      <c:valAx>
        <c:axId val="37327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257908"/>
        <c:axId val="54743055"/>
      </c:radarChart>
      <c:catAx>
        <c:axId val="592579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43055"/>
        <c:auto val="1"/>
        <c:lblAlgn val="ctr"/>
        <c:lblOffset val="100"/>
        <c:noMultiLvlLbl val="0"/>
      </c:catAx>
      <c:valAx>
        <c:axId val="54743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8540"/>
        <c:axId val="13852242"/>
      </c:lineChart>
      <c:catAx>
        <c:axId val="500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242"/>
        <c:auto val="1"/>
        <c:lblAlgn val="ctr"/>
        <c:lblOffset val="100"/>
        <c:noMultiLvlLbl val="0"/>
      </c:catAx>
      <c:valAx>
        <c:axId val="13852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227367"/>
        <c:axId val="12633934"/>
      </c:bubbleChart>
      <c:valAx>
        <c:axId val="5222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934"/>
        <c:crossesAt val="0"/>
        <c:crossBetween val="midCat"/>
      </c:valAx>
      <c:valAx>
        <c:axId val="126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776686"/>
        <c:axId val="56568483"/>
      </c:scatterChart>
      <c:valAx>
        <c:axId val="757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483"/>
        <c:crossesAt val="0"/>
        <c:crossBetween val="midCat"/>
      </c:valAx>
      <c:valAx>
        <c:axId val="56568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2236"/>
        <c:axId val="54333445"/>
      </c:lineChart>
      <c:catAx>
        <c:axId val="8135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445"/>
        <c:crossesAt val="0"/>
        <c:auto val="1"/>
        <c:lblAlgn val="ctr"/>
        <c:lblOffset val="100"/>
        <c:noMultiLvlLbl val="0"/>
      </c:catAx>
      <c:valAx>
        <c:axId val="54333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088211"/>
        <c:axId val="60796826"/>
      </c:barChart>
      <c:catAx>
        <c:axId val="210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826"/>
        <c:crossesAt val="0"/>
        <c:auto val="1"/>
        <c:lblAlgn val="ctr"/>
        <c:lblOffset val="100"/>
        <c:noMultiLvlLbl val="0"/>
      </c:catAx>
      <c:valAx>
        <c:axId val="60796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294608"/>
        <c:axId val="15418908"/>
      </c:areaChart>
      <c:catAx>
        <c:axId val="8729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908"/>
        <c:crossesAt val="0"/>
        <c:auto val="1"/>
        <c:lblAlgn val="ctr"/>
        <c:lblOffset val="100"/>
        <c:noMultiLvlLbl val="0"/>
      </c:catAx>
      <c:valAx>
        <c:axId val="15418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664884"/>
        <c:axId val="61970308"/>
      </c:barChart>
      <c:catAx>
        <c:axId val="4066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308"/>
        <c:crossesAt val="0"/>
        <c:auto val="1"/>
        <c:lblAlgn val="ctr"/>
        <c:lblOffset val="100"/>
        <c:noMultiLvlLbl val="0"/>
      </c:catAx>
      <c:valAx>
        <c:axId val="619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13870"/>
        <c:axId val="67857193"/>
      </c:bubbleChart>
      <c:valAx>
        <c:axId val="9771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193"/>
        <c:crossesAt val="0"/>
        <c:crossBetween val="midCat"/>
      </c:valAx>
      <c:valAx>
        <c:axId val="678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92193"/>
        <c:axId val="79011892"/>
      </c:bubbleChart>
      <c:valAx>
        <c:axId val="1379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892"/>
        <c:crossesAt val="0"/>
        <c:crossBetween val="midCat"/>
      </c:valAx>
      <c:valAx>
        <c:axId val="790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163736"/>
        <c:axId val="64776174"/>
      </c:barChart>
      <c:catAx>
        <c:axId val="3916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174"/>
        <c:crossesAt val="0"/>
        <c:auto val="1"/>
        <c:lblAlgn val="ctr"/>
        <c:lblOffset val="100"/>
        <c:noMultiLvlLbl val="0"/>
      </c:catAx>
      <c:valAx>
        <c:axId val="647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60982"/>
        <c:axId val="64688210"/>
      </c:barChart>
      <c:catAx>
        <c:axId val="33860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210"/>
        <c:crossesAt val="0"/>
        <c:auto val="1"/>
        <c:lblAlgn val="ctr"/>
        <c:lblOffset val="100"/>
        <c:noMultiLvlLbl val="0"/>
      </c:catAx>
      <c:valAx>
        <c:axId val="646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09639"/>
        <c:axId val="4932664"/>
      </c:barChart>
      <c:catAx>
        <c:axId val="9210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64"/>
        <c:crossesAt val="0"/>
        <c:auto val="1"/>
        <c:lblAlgn val="ctr"/>
        <c:lblOffset val="100"/>
        <c:noMultiLvlLbl val="0"/>
      </c:catAx>
      <c:valAx>
        <c:axId val="49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