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61496"/>
        <c:axId val="37523297"/>
      </c:lineChart>
      <c:catAx>
        <c:axId val="8006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3297"/>
        <c:crossesAt val="0"/>
        <c:auto val="1"/>
        <c:lblAlgn val="ctr"/>
        <c:lblOffset val="100"/>
        <c:noMultiLvlLbl val="0"/>
      </c:catAx>
      <c:valAx>
        <c:axId val="37523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1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749192"/>
        <c:axId val="33044790"/>
      </c:areaChart>
      <c:catAx>
        <c:axId val="8974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44790"/>
        <c:crossesAt val="0"/>
        <c:auto val="1"/>
        <c:lblAlgn val="ctr"/>
        <c:lblOffset val="100"/>
        <c:noMultiLvlLbl val="0"/>
      </c:catAx>
      <c:valAx>
        <c:axId val="33044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9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