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297710"/>
        <c:axId val="77155821"/>
      </c:barChart>
      <c:catAx>
        <c:axId val="99297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55821"/>
        <c:auto val="1"/>
        <c:lblAlgn val="ctr"/>
        <c:lblOffset val="100"/>
        <c:noMultiLvlLbl val="0"/>
      </c:catAx>
      <c:valAx>
        <c:axId val="77155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977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917173"/>
        <c:axId val="89327178"/>
      </c:barChart>
      <c:catAx>
        <c:axId val="48917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27178"/>
        <c:auto val="1"/>
        <c:lblAlgn val="ctr"/>
        <c:lblOffset val="100"/>
        <c:noMultiLvlLbl val="0"/>
      </c:catAx>
      <c:valAx>
        <c:axId val="89327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171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132965"/>
        <c:axId val="35048099"/>
      </c:barChart>
      <c:catAx>
        <c:axId val="47132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48099"/>
        <c:auto val="1"/>
        <c:lblAlgn val="ctr"/>
        <c:lblOffset val="100"/>
        <c:noMultiLvlLbl val="0"/>
      </c:catAx>
      <c:valAx>
        <c:axId val="35048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329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647830"/>
        <c:axId val="22058299"/>
      </c:barChart>
      <c:catAx>
        <c:axId val="47647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58299"/>
        <c:auto val="1"/>
        <c:lblAlgn val="ctr"/>
        <c:lblOffset val="100"/>
        <c:noMultiLvlLbl val="0"/>
      </c:catAx>
      <c:valAx>
        <c:axId val="22058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478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