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60931"/>
        <c:axId val="57688728"/>
      </c:lineChart>
      <c:catAx>
        <c:axId val="1376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88728"/>
        <c:crossesAt val="0"/>
        <c:auto val="1"/>
        <c:lblAlgn val="ctr"/>
        <c:lblOffset val="100"/>
        <c:noMultiLvlLbl val="0"/>
      </c:catAx>
      <c:valAx>
        <c:axId val="57688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60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82038"/>
        <c:axId val="4111183"/>
      </c:lineChart>
      <c:catAx>
        <c:axId val="5988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1183"/>
        <c:crossesAt val="0"/>
        <c:auto val="1"/>
        <c:lblAlgn val="ctr"/>
        <c:lblOffset val="100"/>
        <c:noMultiLvlLbl val="0"/>
      </c:catAx>
      <c:valAx>
        <c:axId val="4111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82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53918"/>
        <c:axId val="50066507"/>
      </c:barChart>
      <c:catAx>
        <c:axId val="445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66507"/>
        <c:crossesAt val="0"/>
        <c:auto val="1"/>
        <c:lblAlgn val="ctr"/>
        <c:lblOffset val="100"/>
        <c:noMultiLvlLbl val="0"/>
      </c:catAx>
      <c:valAx>
        <c:axId val="50066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3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0344930"/>
        <c:axId val="71167443"/>
        <c:axId val="2351986"/>
      </c:bar3DChart>
      <c:catAx>
        <c:axId val="7034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67443"/>
        <c:crossesAt val="0"/>
        <c:auto val="1"/>
        <c:lblAlgn val="ctr"/>
        <c:lblOffset val="100"/>
        <c:noMultiLvlLbl val="0"/>
      </c:catAx>
      <c:valAx>
        <c:axId val="71167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44930"/>
        <c:crossesAt val="1"/>
        <c:crossBetween val="midCat"/>
      </c:valAx>
      <c:serAx>
        <c:axId val="235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674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4109676"/>
        <c:axId val="62907699"/>
      </c:scatterChart>
      <c:valAx>
        <c:axId val="1410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07699"/>
        <c:crossesAt val="0"/>
        <c:crossBetween val="midCat"/>
      </c:valAx>
      <c:valAx>
        <c:axId val="62907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096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902120"/>
        <c:axId val="35827341"/>
      </c:scatterChart>
      <c:valAx>
        <c:axId val="289021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27341"/>
        <c:crossesAt val="0"/>
        <c:crossBetween val="midCat"/>
        <c:majorUnit val="30"/>
        <c:minorUnit val="30"/>
      </c:valAx>
      <c:valAx>
        <c:axId val="358273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021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18652"/>
        <c:axId val="84819870"/>
      </c:scatterChart>
      <c:valAx>
        <c:axId val="60186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19870"/>
        <c:crossesAt val="0"/>
        <c:crossBetween val="midCat"/>
        <c:majorUnit val="30"/>
        <c:minorUnit val="30"/>
      </c:valAx>
      <c:valAx>
        <c:axId val="848198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86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