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050741"/>
        <c:axId val="65510326"/>
      </c:barChart>
      <c:catAx>
        <c:axId val="74050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0326"/>
        <c:auto val="1"/>
        <c:lblAlgn val="ctr"/>
        <c:lblOffset val="100"/>
        <c:noMultiLvlLbl val="0"/>
      </c:catAx>
      <c:valAx>
        <c:axId val="65510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0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012396"/>
        <c:axId val="32572760"/>
      </c:barChart>
      <c:catAx>
        <c:axId val="98012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2760"/>
        <c:auto val="1"/>
        <c:lblAlgn val="ctr"/>
        <c:lblOffset val="100"/>
        <c:noMultiLvlLbl val="0"/>
      </c:catAx>
      <c:valAx>
        <c:axId val="32572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2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930429"/>
        <c:axId val="30483037"/>
      </c:barChart>
      <c:catAx>
        <c:axId val="19930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83037"/>
        <c:auto val="1"/>
        <c:lblAlgn val="ctr"/>
        <c:lblOffset val="100"/>
        <c:noMultiLvlLbl val="0"/>
      </c:catAx>
      <c:valAx>
        <c:axId val="30483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0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030408"/>
        <c:axId val="71209296"/>
      </c:barChart>
      <c:catAx>
        <c:axId val="38030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9296"/>
        <c:auto val="1"/>
        <c:lblAlgn val="ctr"/>
        <c:lblOffset val="100"/>
        <c:noMultiLvlLbl val="0"/>
      </c:catAx>
      <c:valAx>
        <c:axId val="71209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30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