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1065"/>
        <c:axId val="99825289"/>
      </c:lineChart>
      <c:catAx>
        <c:axId val="533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289"/>
        <c:crossesAt val="0"/>
        <c:auto val="1"/>
        <c:lblAlgn val="ctr"/>
        <c:lblOffset val="100"/>
        <c:noMultiLvlLbl val="0"/>
      </c:catAx>
      <c:valAx>
        <c:axId val="9982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2246"/>
        <c:axId val="8112350"/>
      </c:lineChart>
      <c:catAx>
        <c:axId val="643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350"/>
        <c:crossesAt val="0"/>
        <c:auto val="1"/>
        <c:lblAlgn val="ctr"/>
        <c:lblOffset val="100"/>
        <c:noMultiLvlLbl val="0"/>
      </c:catAx>
      <c:valAx>
        <c:axId val="811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899291"/>
        <c:axId val="29311971"/>
      </c:barChart>
      <c:catAx>
        <c:axId val="528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1971"/>
        <c:crossesAt val="0"/>
        <c:auto val="1"/>
        <c:lblAlgn val="ctr"/>
        <c:lblOffset val="100"/>
        <c:noMultiLvlLbl val="0"/>
      </c:catAx>
      <c:valAx>
        <c:axId val="2931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33649"/>
        <c:axId val="44830879"/>
        <c:axId val="67353765"/>
      </c:bar3DChart>
      <c:catAx>
        <c:axId val="528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879"/>
        <c:crossesAt val="0"/>
        <c:auto val="1"/>
        <c:lblAlgn val="ctr"/>
        <c:lblOffset val="100"/>
        <c:noMultiLvlLbl val="0"/>
      </c:catAx>
      <c:valAx>
        <c:axId val="4483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3649"/>
        <c:crossesAt val="1"/>
        <c:crossBetween val="midCat"/>
      </c:valAx>
      <c:serAx>
        <c:axId val="673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0768"/>
        <c:axId val="37699831"/>
      </c:scatterChart>
      <c:valAx>
        <c:axId val="79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831"/>
        <c:crossesAt val="0"/>
        <c:crossBetween val="midCat"/>
      </c:valAx>
      <c:valAx>
        <c:axId val="3769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08826"/>
        <c:axId val="14422458"/>
      </c:scatterChart>
      <c:valAx>
        <c:axId val="43708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2458"/>
        <c:crossesAt val="0"/>
        <c:crossBetween val="midCat"/>
        <c:majorUnit val="30"/>
        <c:minorUnit val="30"/>
      </c:valAx>
      <c:valAx>
        <c:axId val="14422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8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21925"/>
        <c:axId val="83038876"/>
      </c:scatterChart>
      <c:valAx>
        <c:axId val="66521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8876"/>
        <c:crossesAt val="0"/>
        <c:crossBetween val="midCat"/>
        <c:majorUnit val="30"/>
        <c:minorUnit val="30"/>
      </c:valAx>
      <c:valAx>
        <c:axId val="83038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1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