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341443"/>
        <c:axId val="44699191"/>
      </c:barChart>
      <c:catAx>
        <c:axId val="83341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9191"/>
        <c:crossesAt val="0"/>
        <c:auto val="1"/>
        <c:lblAlgn val="ctr"/>
        <c:lblOffset val="100"/>
        <c:noMultiLvlLbl val="0"/>
      </c:catAx>
      <c:valAx>
        <c:axId val="44699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1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7103"/>
        <c:axId val="91798766"/>
      </c:barChart>
      <c:catAx>
        <c:axId val="397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8766"/>
        <c:crossesAt val="0"/>
        <c:auto val="1"/>
        <c:lblAlgn val="ctr"/>
        <c:lblOffset val="100"/>
        <c:noMultiLvlLbl val="0"/>
      </c:catAx>
      <c:valAx>
        <c:axId val="91798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7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