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02633"/>
        <c:axId val="56592100"/>
      </c:scatterChart>
      <c:valAx>
        <c:axId val="3450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00"/>
        <c:crossesAt val="0"/>
        <c:crossBetween val="midCat"/>
      </c:valAx>
      <c:valAx>
        <c:axId val="5659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0239"/>
        <c:axId val="2265310"/>
      </c:scatterChart>
      <c:valAx>
        <c:axId val="17120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10"/>
        <c:crossesAt val="0"/>
        <c:crossBetween val="midCat"/>
      </c:valAx>
      <c:valAx>
        <c:axId val="226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66090"/>
        <c:axId val="25609674"/>
      </c:scatterChart>
      <c:valAx>
        <c:axId val="7086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674"/>
        <c:crossesAt val="0"/>
        <c:crossBetween val="midCat"/>
      </c:valAx>
      <c:valAx>
        <c:axId val="2560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2069"/>
        <c:axId val="16995514"/>
      </c:scatterChart>
      <c:valAx>
        <c:axId val="6775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14"/>
        <c:crossesAt val="0"/>
        <c:crossBetween val="midCat"/>
      </c:valAx>
      <c:valAx>
        <c:axId val="1699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