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2043"/>
        <c:axId val="42014784"/>
      </c:barChart>
      <c:catAx>
        <c:axId val="78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784"/>
        <c:auto val="1"/>
        <c:lblAlgn val="ctr"/>
        <c:lblOffset val="100"/>
        <c:noMultiLvlLbl val="0"/>
      </c:catAx>
      <c:valAx>
        <c:axId val="420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60830"/>
        <c:axId val="27202315"/>
      </c:barChart>
      <c:catAx>
        <c:axId val="8766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315"/>
        <c:auto val="1"/>
        <c:lblAlgn val="ctr"/>
        <c:lblOffset val="100"/>
        <c:noMultiLvlLbl val="0"/>
      </c:catAx>
      <c:valAx>
        <c:axId val="272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93622"/>
        <c:axId val="8217783"/>
      </c:barChart>
      <c:catAx>
        <c:axId val="197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83"/>
        <c:auto val="1"/>
        <c:lblAlgn val="ctr"/>
        <c:lblOffset val="100"/>
        <c:noMultiLvlLbl val="0"/>
      </c:catAx>
      <c:valAx>
        <c:axId val="82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10292"/>
        <c:axId val="46695049"/>
      </c:barChart>
      <c:catAx>
        <c:axId val="5361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049"/>
        <c:auto val="1"/>
        <c:lblAlgn val="ctr"/>
        <c:lblOffset val="100"/>
        <c:noMultiLvlLbl val="0"/>
      </c:catAx>
      <c:valAx>
        <c:axId val="466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76695"/>
        <c:axId val="77723596"/>
      </c:barChart>
      <c:catAx>
        <c:axId val="132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596"/>
        <c:auto val="1"/>
        <c:lblAlgn val="ctr"/>
        <c:lblOffset val="100"/>
        <c:noMultiLvlLbl val="0"/>
      </c:catAx>
      <c:valAx>
        <c:axId val="777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19796"/>
        <c:axId val="54652506"/>
      </c:barChart>
      <c:catAx>
        <c:axId val="298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506"/>
        <c:auto val="1"/>
        <c:lblAlgn val="ctr"/>
        <c:lblOffset val="100"/>
        <c:noMultiLvlLbl val="0"/>
      </c:catAx>
      <c:valAx>
        <c:axId val="5465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34548"/>
        <c:axId val="49992875"/>
      </c:barChart>
      <c:catAx>
        <c:axId val="600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875"/>
        <c:auto val="1"/>
        <c:lblAlgn val="ctr"/>
        <c:lblOffset val="100"/>
        <c:noMultiLvlLbl val="0"/>
      </c:catAx>
      <c:valAx>
        <c:axId val="499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9384"/>
        <c:axId val="56183489"/>
      </c:barChart>
      <c:catAx>
        <c:axId val="52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89"/>
        <c:auto val="1"/>
        <c:lblAlgn val="ctr"/>
        <c:lblOffset val="100"/>
        <c:noMultiLvlLbl val="0"/>
      </c:catAx>
      <c:valAx>
        <c:axId val="561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61477"/>
        <c:axId val="42815160"/>
      </c:barChart>
      <c:catAx>
        <c:axId val="8006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160"/>
        <c:auto val="1"/>
        <c:lblAlgn val="ctr"/>
        <c:lblOffset val="100"/>
        <c:noMultiLvlLbl val="0"/>
      </c:catAx>
      <c:valAx>
        <c:axId val="428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99606"/>
        <c:axId val="45406460"/>
      </c:barChart>
      <c:catAx>
        <c:axId val="4459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460"/>
        <c:auto val="1"/>
        <c:lblAlgn val="ctr"/>
        <c:lblOffset val="100"/>
        <c:noMultiLvlLbl val="0"/>
      </c:catAx>
      <c:valAx>
        <c:axId val="454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73278"/>
        <c:axId val="26886079"/>
      </c:barChart>
      <c:catAx>
        <c:axId val="174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079"/>
        <c:auto val="1"/>
        <c:lblAlgn val="ctr"/>
        <c:lblOffset val="100"/>
        <c:noMultiLvlLbl val="0"/>
      </c:catAx>
      <c:valAx>
        <c:axId val="268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6981"/>
        <c:axId val="48571120"/>
      </c:barChart>
      <c:catAx>
        <c:axId val="801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120"/>
        <c:auto val="1"/>
        <c:lblAlgn val="ctr"/>
        <c:lblOffset val="100"/>
        <c:noMultiLvlLbl val="0"/>
      </c:catAx>
      <c:valAx>
        <c:axId val="485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80591"/>
        <c:axId val="98088571"/>
      </c:barChart>
      <c:catAx>
        <c:axId val="9388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571"/>
        <c:auto val="1"/>
        <c:lblAlgn val="ctr"/>
        <c:lblOffset val="100"/>
        <c:noMultiLvlLbl val="0"/>
      </c:catAx>
      <c:valAx>
        <c:axId val="980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67308"/>
        <c:axId val="4114664"/>
      </c:barChart>
      <c:catAx>
        <c:axId val="5656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64"/>
        <c:auto val="1"/>
        <c:lblAlgn val="ctr"/>
        <c:lblOffset val="100"/>
        <c:noMultiLvlLbl val="0"/>
      </c:catAx>
      <c:valAx>
        <c:axId val="41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01382"/>
        <c:axId val="77291198"/>
      </c:barChart>
      <c:catAx>
        <c:axId val="319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198"/>
        <c:auto val="1"/>
        <c:lblAlgn val="ctr"/>
        <c:lblOffset val="100"/>
        <c:noMultiLvlLbl val="0"/>
      </c:catAx>
      <c:valAx>
        <c:axId val="772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683"/>
        <c:axId val="12339504"/>
      </c:barChart>
      <c:catAx>
        <c:axId val="35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504"/>
        <c:auto val="1"/>
        <c:lblAlgn val="ctr"/>
        <c:lblOffset val="100"/>
        <c:noMultiLvlLbl val="0"/>
      </c:catAx>
      <c:valAx>
        <c:axId val="123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01628"/>
        <c:axId val="56156743"/>
      </c:barChart>
      <c:catAx>
        <c:axId val="947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743"/>
        <c:auto val="1"/>
        <c:lblAlgn val="ctr"/>
        <c:lblOffset val="100"/>
        <c:noMultiLvlLbl val="0"/>
      </c:catAx>
      <c:valAx>
        <c:axId val="561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13350"/>
        <c:axId val="78447809"/>
      </c:barChart>
      <c:catAx>
        <c:axId val="4601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809"/>
        <c:auto val="1"/>
        <c:lblAlgn val="ctr"/>
        <c:lblOffset val="100"/>
        <c:noMultiLvlLbl val="0"/>
      </c:catAx>
      <c:valAx>
        <c:axId val="784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